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70923"/>
        <c:axId val="38307513"/>
      </c:scatterChart>
      <c:valAx>
        <c:axId val="6607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13"/>
        <c:crossesAt val="0"/>
        <c:crossBetween val="midCat"/>
      </c:valAx>
      <c:valAx>
        <c:axId val="3830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3738"/>
        <c:axId val="84613158"/>
      </c:scatterChart>
      <c:valAx>
        <c:axId val="7613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58"/>
        <c:crossesAt val="0"/>
        <c:crossBetween val="midCat"/>
      </c:valAx>
      <c:valAx>
        <c:axId val="8461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