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23326"/>
        <c:axId val="14433445"/>
      </c:scatterChart>
      <c:valAx>
        <c:axId val="17923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445"/>
        <c:crossesAt val="0"/>
        <c:crossBetween val="midCat"/>
      </c:valAx>
      <c:valAx>
        <c:axId val="1443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08561"/>
        <c:axId val="49102593"/>
      </c:scatterChart>
      <c:valAx>
        <c:axId val="69708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593"/>
        <c:crossesAt val="0"/>
        <c:crossBetween val="midCat"/>
      </c:valAx>
      <c:valAx>
        <c:axId val="49102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