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00061"/>
        <c:axId val="48991082"/>
      </c:scatterChart>
      <c:valAx>
        <c:axId val="96200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82"/>
        <c:crossesAt val="0"/>
        <c:crossBetween val="midCat"/>
      </c:valAx>
      <c:valAx>
        <c:axId val="4899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07832"/>
        <c:axId val="83402084"/>
      </c:scatterChart>
      <c:valAx>
        <c:axId val="88907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084"/>
        <c:crossesAt val="0"/>
        <c:crossBetween val="midCat"/>
      </c:valAx>
      <c:valAx>
        <c:axId val="8340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