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4132034"/>
        <c:axId val="39365442"/>
      </c:scatterChart>
      <c:valAx>
        <c:axId val="141320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5442"/>
        <c:crossesAt val="0"/>
        <c:crossBetween val="midCat"/>
      </c:valAx>
      <c:valAx>
        <c:axId val="393654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20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9307895"/>
        <c:axId val="21360665"/>
      </c:scatterChart>
      <c:valAx>
        <c:axId val="893078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0665"/>
        <c:crossesAt val="0"/>
        <c:crossBetween val="midCat"/>
      </c:valAx>
      <c:valAx>
        <c:axId val="213606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78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