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45923"/>
        <c:axId val="96622530"/>
      </c:scatterChart>
      <c:valAx>
        <c:axId val="24845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530"/>
        <c:crossesAt val="0"/>
        <c:crossBetween val="midCat"/>
      </c:valAx>
      <c:valAx>
        <c:axId val="9662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56786"/>
        <c:axId val="35263516"/>
      </c:scatterChart>
      <c:valAx>
        <c:axId val="58056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516"/>
        <c:crossesAt val="0"/>
        <c:crossBetween val="midCat"/>
      </c:valAx>
      <c:valAx>
        <c:axId val="35263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