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13568"/>
        <c:axId val="28644729"/>
      </c:scatterChart>
      <c:valAx>
        <c:axId val="29013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729"/>
        <c:crossesAt val="0"/>
        <c:crossBetween val="midCat"/>
      </c:valAx>
      <c:valAx>
        <c:axId val="28644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86065"/>
        <c:axId val="21994668"/>
      </c:scatterChart>
      <c:valAx>
        <c:axId val="16086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668"/>
        <c:crossesAt val="0"/>
        <c:crossBetween val="midCat"/>
      </c:valAx>
      <c:valAx>
        <c:axId val="21994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