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60370"/>
        <c:axId val="12106095"/>
      </c:scatterChart>
      <c:valAx>
        <c:axId val="60860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095"/>
        <c:crossesAt val="0"/>
        <c:crossBetween val="midCat"/>
      </c:valAx>
      <c:valAx>
        <c:axId val="12106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75403"/>
        <c:axId val="76024149"/>
      </c:scatterChart>
      <c:valAx>
        <c:axId val="14175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149"/>
        <c:crossesAt val="0"/>
        <c:crossBetween val="midCat"/>
      </c:valAx>
      <c:valAx>
        <c:axId val="76024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