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54265"/>
        <c:axId val="93155776"/>
      </c:scatterChart>
      <c:valAx>
        <c:axId val="9975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776"/>
        <c:crossesAt val="0"/>
        <c:crossBetween val="midCat"/>
      </c:valAx>
      <c:valAx>
        <c:axId val="93155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48391"/>
        <c:axId val="6073371"/>
      </c:scatterChart>
      <c:valAx>
        <c:axId val="70148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71"/>
        <c:crossesAt val="0"/>
        <c:crossBetween val="midCat"/>
      </c:valAx>
      <c:valAx>
        <c:axId val="607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