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13849"/>
        <c:axId val="13854257"/>
      </c:scatterChart>
      <c:valAx>
        <c:axId val="88113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257"/>
        <c:crossesAt val="0"/>
        <c:crossBetween val="midCat"/>
      </c:valAx>
      <c:valAx>
        <c:axId val="1385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739276"/>
        <c:axId val="9485580"/>
      </c:scatterChart>
      <c:valAx>
        <c:axId val="51739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580"/>
        <c:crossesAt val="0"/>
        <c:crossBetween val="midCat"/>
      </c:valAx>
      <c:valAx>
        <c:axId val="948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