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836654"/>
        <c:axId val="82123499"/>
      </c:scatterChart>
      <c:valAx>
        <c:axId val="878366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3499"/>
        <c:crossesAt val="0"/>
        <c:crossBetween val="midCat"/>
      </c:valAx>
      <c:valAx>
        <c:axId val="82123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6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576758"/>
        <c:axId val="67218057"/>
      </c:scatterChart>
      <c:valAx>
        <c:axId val="305767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8057"/>
        <c:crossesAt val="0"/>
        <c:crossBetween val="midCat"/>
      </c:valAx>
      <c:valAx>
        <c:axId val="67218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7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