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46812"/>
        <c:axId val="35240214"/>
      </c:scatterChart>
      <c:valAx>
        <c:axId val="52146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14"/>
        <c:crossesAt val="0"/>
        <c:crossBetween val="midCat"/>
      </c:valAx>
      <c:valAx>
        <c:axId val="35240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05380"/>
        <c:axId val="14924377"/>
      </c:scatterChart>
      <c:valAx>
        <c:axId val="88805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377"/>
        <c:crossesAt val="0"/>
        <c:crossBetween val="midCat"/>
      </c:valAx>
      <c:valAx>
        <c:axId val="14924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