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259299"/>
        <c:axId val="91477228"/>
      </c:scatterChart>
      <c:valAx>
        <c:axId val="27259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228"/>
        <c:crossesAt val="0"/>
        <c:crossBetween val="midCat"/>
      </c:valAx>
      <c:valAx>
        <c:axId val="91477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553348"/>
        <c:axId val="38814187"/>
      </c:scatterChart>
      <c:valAx>
        <c:axId val="95553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187"/>
        <c:crossesAt val="0"/>
        <c:crossBetween val="midCat"/>
      </c:valAx>
      <c:valAx>
        <c:axId val="38814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