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708720"/>
        <c:axId val="70900148"/>
      </c:scatterChart>
      <c:valAx>
        <c:axId val="317087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148"/>
        <c:crossesAt val="0"/>
        <c:crossBetween val="midCat"/>
      </c:valAx>
      <c:valAx>
        <c:axId val="70900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027477"/>
        <c:axId val="12511943"/>
      </c:scatterChart>
      <c:valAx>
        <c:axId val="17027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943"/>
        <c:crossesAt val="0"/>
        <c:crossBetween val="midCat"/>
      </c:valAx>
      <c:valAx>
        <c:axId val="12511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