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74123"/>
        <c:axId val="33158261"/>
      </c:scatterChart>
      <c:valAx>
        <c:axId val="86874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261"/>
        <c:crossesAt val="0"/>
        <c:crossBetween val="midCat"/>
      </c:valAx>
      <c:valAx>
        <c:axId val="3315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26248"/>
        <c:axId val="88930121"/>
      </c:scatterChart>
      <c:valAx>
        <c:axId val="74026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121"/>
        <c:crossesAt val="0"/>
        <c:crossBetween val="midCat"/>
      </c:valAx>
      <c:valAx>
        <c:axId val="88930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