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19995"/>
        <c:axId val="5407756"/>
      </c:scatterChart>
      <c:valAx>
        <c:axId val="99919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56"/>
        <c:crossesAt val="0"/>
        <c:crossBetween val="midCat"/>
      </c:valAx>
      <c:valAx>
        <c:axId val="540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08889"/>
        <c:axId val="93409037"/>
      </c:scatterChart>
      <c:valAx>
        <c:axId val="15408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037"/>
        <c:crossesAt val="0"/>
        <c:crossBetween val="midCat"/>
      </c:valAx>
      <c:valAx>
        <c:axId val="93409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