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37819"/>
        <c:axId val="90660624"/>
      </c:scatterChart>
      <c:valAx>
        <c:axId val="56037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24"/>
        <c:crossesAt val="0"/>
        <c:crossBetween val="midCat"/>
      </c:valAx>
      <c:valAx>
        <c:axId val="9066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1775"/>
        <c:axId val="35322685"/>
      </c:scatterChart>
      <c:valAx>
        <c:axId val="839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685"/>
        <c:crossesAt val="0"/>
        <c:crossBetween val="midCat"/>
      </c:valAx>
      <c:valAx>
        <c:axId val="3532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