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14232"/>
        <c:axId val="67947393"/>
      </c:scatterChart>
      <c:valAx>
        <c:axId val="8731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393"/>
        <c:crossesAt val="0"/>
        <c:crossBetween val="midCat"/>
      </c:valAx>
      <c:valAx>
        <c:axId val="67947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93582"/>
        <c:axId val="55290390"/>
      </c:scatterChart>
      <c:valAx>
        <c:axId val="80293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390"/>
        <c:crossesAt val="0"/>
        <c:crossBetween val="midCat"/>
      </c:valAx>
      <c:valAx>
        <c:axId val="5529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