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91638"/>
        <c:axId val="18095195"/>
      </c:scatterChart>
      <c:valAx>
        <c:axId val="9239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195"/>
        <c:crossesAt val="0"/>
        <c:crossBetween val="midCat"/>
      </c:valAx>
      <c:valAx>
        <c:axId val="1809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29943"/>
        <c:axId val="98774298"/>
      </c:scatterChart>
      <c:valAx>
        <c:axId val="27429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98"/>
        <c:crossesAt val="0"/>
        <c:crossBetween val="midCat"/>
      </c:valAx>
      <c:valAx>
        <c:axId val="9877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