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927650"/>
        <c:axId val="67653942"/>
      </c:scatterChart>
      <c:valAx>
        <c:axId val="529276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942"/>
        <c:crossesAt val="0"/>
        <c:crossBetween val="midCat"/>
      </c:valAx>
      <c:valAx>
        <c:axId val="67653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6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377084"/>
        <c:axId val="51863899"/>
      </c:scatterChart>
      <c:valAx>
        <c:axId val="103770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899"/>
        <c:crossesAt val="0"/>
        <c:crossBetween val="midCat"/>
      </c:valAx>
      <c:valAx>
        <c:axId val="51863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0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