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13644"/>
        <c:axId val="98364887"/>
      </c:scatterChart>
      <c:valAx>
        <c:axId val="51613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887"/>
        <c:crossesAt val="0"/>
        <c:crossBetween val="midCat"/>
      </c:valAx>
      <c:valAx>
        <c:axId val="9836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9474"/>
        <c:axId val="53495204"/>
      </c:scatterChart>
      <c:valAx>
        <c:axId val="1409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204"/>
        <c:crossesAt val="0"/>
        <c:crossBetween val="midCat"/>
      </c:valAx>
      <c:valAx>
        <c:axId val="53495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