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98471"/>
        <c:axId val="85505930"/>
      </c:scatterChart>
      <c:valAx>
        <c:axId val="75598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930"/>
        <c:crossesAt val="0"/>
        <c:crossBetween val="midCat"/>
      </c:valAx>
      <c:valAx>
        <c:axId val="8550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79619"/>
        <c:axId val="7843438"/>
      </c:scatterChart>
      <c:valAx>
        <c:axId val="79579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38"/>
        <c:crossesAt val="0"/>
        <c:crossBetween val="midCat"/>
      </c:valAx>
      <c:valAx>
        <c:axId val="7843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