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74832"/>
        <c:axId val="71176021"/>
      </c:scatterChart>
      <c:valAx>
        <c:axId val="23074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021"/>
        <c:crossesAt val="0"/>
        <c:crossBetween val="midCat"/>
      </c:valAx>
      <c:valAx>
        <c:axId val="7117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63033"/>
        <c:axId val="48439044"/>
      </c:scatterChart>
      <c:valAx>
        <c:axId val="38263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044"/>
        <c:crossesAt val="0"/>
        <c:crossBetween val="midCat"/>
      </c:valAx>
      <c:valAx>
        <c:axId val="4843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