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3663"/>
        <c:axId val="97631900"/>
      </c:scatterChart>
      <c:valAx>
        <c:axId val="7243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900"/>
        <c:crossesAt val="0"/>
        <c:crossBetween val="midCat"/>
      </c:valAx>
      <c:valAx>
        <c:axId val="97631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24663"/>
        <c:axId val="22364171"/>
      </c:scatterChart>
      <c:valAx>
        <c:axId val="66424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171"/>
        <c:crossesAt val="0"/>
        <c:crossBetween val="midCat"/>
      </c:valAx>
      <c:valAx>
        <c:axId val="2236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