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341666"/>
        <c:axId val="68900565"/>
      </c:scatterChart>
      <c:valAx>
        <c:axId val="30341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565"/>
        <c:crossesAt val="0"/>
        <c:crossBetween val="midCat"/>
      </c:valAx>
      <c:valAx>
        <c:axId val="68900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133741"/>
        <c:axId val="30713652"/>
      </c:scatterChart>
      <c:valAx>
        <c:axId val="40133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652"/>
        <c:crossesAt val="0"/>
        <c:crossBetween val="midCat"/>
      </c:valAx>
      <c:valAx>
        <c:axId val="30713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