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647598"/>
        <c:axId val="84628733"/>
      </c:scatterChart>
      <c:valAx>
        <c:axId val="59647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733"/>
        <c:crossesAt val="0"/>
        <c:crossBetween val="midCat"/>
      </c:valAx>
      <c:valAx>
        <c:axId val="84628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147326"/>
        <c:axId val="34434120"/>
      </c:scatterChart>
      <c:valAx>
        <c:axId val="15147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120"/>
        <c:crossesAt val="0"/>
        <c:crossBetween val="midCat"/>
      </c:valAx>
      <c:valAx>
        <c:axId val="34434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