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52880"/>
        <c:axId val="97737352"/>
      </c:scatterChart>
      <c:valAx>
        <c:axId val="62252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52"/>
        <c:crossesAt val="0"/>
        <c:crossBetween val="midCat"/>
      </c:valAx>
      <c:valAx>
        <c:axId val="9773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66113"/>
        <c:axId val="11505258"/>
      </c:scatterChart>
      <c:valAx>
        <c:axId val="46366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258"/>
        <c:crossesAt val="0"/>
        <c:crossBetween val="midCat"/>
      </c:valAx>
      <c:valAx>
        <c:axId val="1150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