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488023"/>
        <c:axId val="15990464"/>
      </c:scatterChart>
      <c:valAx>
        <c:axId val="96488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464"/>
        <c:crossesAt val="0"/>
        <c:crossBetween val="midCat"/>
      </c:valAx>
      <c:valAx>
        <c:axId val="15990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280713"/>
        <c:axId val="12830342"/>
      </c:scatterChart>
      <c:valAx>
        <c:axId val="122807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342"/>
        <c:crossesAt val="0"/>
        <c:crossBetween val="midCat"/>
      </c:valAx>
      <c:valAx>
        <c:axId val="12830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