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77942"/>
        <c:axId val="75887943"/>
      </c:scatterChart>
      <c:valAx>
        <c:axId val="95577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943"/>
        <c:crossesAt val="0"/>
        <c:crossBetween val="midCat"/>
      </c:valAx>
      <c:valAx>
        <c:axId val="7588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02670"/>
        <c:axId val="12797732"/>
      </c:scatterChart>
      <c:valAx>
        <c:axId val="21802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732"/>
        <c:crossesAt val="0"/>
        <c:crossBetween val="midCat"/>
      </c:valAx>
      <c:valAx>
        <c:axId val="12797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