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61715"/>
        <c:axId val="22292318"/>
      </c:scatterChart>
      <c:valAx>
        <c:axId val="57361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18"/>
        <c:crossesAt val="0"/>
        <c:crossBetween val="midCat"/>
      </c:valAx>
      <c:valAx>
        <c:axId val="2229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38325"/>
        <c:axId val="42000587"/>
      </c:scatterChart>
      <c:valAx>
        <c:axId val="42438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587"/>
        <c:crossesAt val="0"/>
        <c:crossBetween val="midCat"/>
      </c:valAx>
      <c:valAx>
        <c:axId val="4200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