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178029"/>
        <c:axId val="3992273"/>
      </c:scatterChart>
      <c:valAx>
        <c:axId val="63178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73"/>
        <c:crossesAt val="0"/>
        <c:crossBetween val="midCat"/>
      </c:valAx>
      <c:valAx>
        <c:axId val="3992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743836"/>
        <c:axId val="2450421"/>
      </c:scatterChart>
      <c:valAx>
        <c:axId val="16743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21"/>
        <c:crossesAt val="0"/>
        <c:crossBetween val="midCat"/>
      </c:valAx>
      <c:valAx>
        <c:axId val="2450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