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95955"/>
        <c:axId val="88775968"/>
      </c:scatterChart>
      <c:valAx>
        <c:axId val="99995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968"/>
        <c:crossesAt val="0"/>
        <c:crossBetween val="midCat"/>
      </c:valAx>
      <c:valAx>
        <c:axId val="8877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61048"/>
        <c:axId val="20700698"/>
      </c:scatterChart>
      <c:valAx>
        <c:axId val="76361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698"/>
        <c:crossesAt val="0"/>
        <c:crossBetween val="midCat"/>
      </c:valAx>
      <c:valAx>
        <c:axId val="2070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