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303256"/>
        <c:axId val="65908223"/>
      </c:scatterChart>
      <c:valAx>
        <c:axId val="71303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223"/>
        <c:crossesAt val="0"/>
        <c:crossBetween val="midCat"/>
      </c:valAx>
      <c:valAx>
        <c:axId val="65908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97588"/>
        <c:axId val="25157837"/>
      </c:scatterChart>
      <c:valAx>
        <c:axId val="3197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837"/>
        <c:crossesAt val="0"/>
        <c:crossBetween val="midCat"/>
      </c:valAx>
      <c:valAx>
        <c:axId val="25157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