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28665"/>
        <c:axId val="13001404"/>
      </c:scatterChart>
      <c:valAx>
        <c:axId val="35028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404"/>
        <c:crossesAt val="0"/>
        <c:crossBetween val="midCat"/>
      </c:valAx>
      <c:valAx>
        <c:axId val="1300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60693"/>
        <c:axId val="77617012"/>
      </c:scatterChart>
      <c:valAx>
        <c:axId val="74360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012"/>
        <c:crossesAt val="0"/>
        <c:crossBetween val="midCat"/>
      </c:valAx>
      <c:valAx>
        <c:axId val="77617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