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693229"/>
        <c:axId val="98511779"/>
      </c:scatterChart>
      <c:valAx>
        <c:axId val="786932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1779"/>
        <c:crossesAt val="0"/>
        <c:crossBetween val="midCat"/>
      </c:valAx>
      <c:valAx>
        <c:axId val="98511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32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665282"/>
        <c:axId val="51690923"/>
      </c:scatterChart>
      <c:valAx>
        <c:axId val="816652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0923"/>
        <c:crossesAt val="0"/>
        <c:crossBetween val="midCat"/>
      </c:valAx>
      <c:valAx>
        <c:axId val="51690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5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