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94248"/>
        <c:axId val="43256632"/>
      </c:scatterChart>
      <c:valAx>
        <c:axId val="45394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632"/>
        <c:crossesAt val="0"/>
        <c:crossBetween val="midCat"/>
      </c:valAx>
      <c:valAx>
        <c:axId val="43256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86929"/>
        <c:axId val="17322992"/>
      </c:scatterChart>
      <c:valAx>
        <c:axId val="53786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992"/>
        <c:crossesAt val="0"/>
        <c:crossBetween val="midCat"/>
      </c:valAx>
      <c:valAx>
        <c:axId val="1732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