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14565"/>
        <c:axId val="12519438"/>
      </c:scatterChart>
      <c:valAx>
        <c:axId val="25714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438"/>
        <c:crossesAt val="0"/>
        <c:crossBetween val="midCat"/>
      </c:valAx>
      <c:valAx>
        <c:axId val="1251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33742"/>
        <c:axId val="96134461"/>
      </c:scatterChart>
      <c:valAx>
        <c:axId val="39133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461"/>
        <c:crossesAt val="0"/>
        <c:crossBetween val="midCat"/>
      </c:valAx>
      <c:valAx>
        <c:axId val="9613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