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0523"/>
        <c:axId val="28309197"/>
      </c:scatterChart>
      <c:valAx>
        <c:axId val="8600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197"/>
        <c:crossesAt val="0"/>
        <c:crossBetween val="midCat"/>
      </c:valAx>
      <c:valAx>
        <c:axId val="2830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72514"/>
        <c:axId val="21596210"/>
      </c:scatterChart>
      <c:valAx>
        <c:axId val="9807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10"/>
        <c:crossesAt val="0"/>
        <c:crossBetween val="midCat"/>
      </c:valAx>
      <c:valAx>
        <c:axId val="2159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