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52806"/>
        <c:axId val="72832029"/>
      </c:scatterChart>
      <c:valAx>
        <c:axId val="50252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029"/>
        <c:crossesAt val="0"/>
        <c:crossBetween val="midCat"/>
      </c:valAx>
      <c:valAx>
        <c:axId val="7283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48499"/>
        <c:axId val="23785281"/>
      </c:scatterChart>
      <c:valAx>
        <c:axId val="15848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281"/>
        <c:crossesAt val="0"/>
        <c:crossBetween val="midCat"/>
      </c:valAx>
      <c:valAx>
        <c:axId val="23785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