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64913"/>
        <c:axId val="95146322"/>
      </c:scatterChart>
      <c:valAx>
        <c:axId val="29364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22"/>
        <c:crossesAt val="0"/>
        <c:crossBetween val="midCat"/>
      </c:valAx>
      <c:valAx>
        <c:axId val="9514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125"/>
        <c:axId val="91123760"/>
      </c:scatterChart>
      <c:valAx>
        <c:axId val="7362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60"/>
        <c:crossesAt val="0"/>
        <c:crossBetween val="midCat"/>
      </c:valAx>
      <c:valAx>
        <c:axId val="9112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