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19151"/>
        <c:axId val="28720219"/>
      </c:scatterChart>
      <c:valAx>
        <c:axId val="74119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219"/>
        <c:crossesAt val="0"/>
        <c:crossBetween val="midCat"/>
      </c:valAx>
      <c:valAx>
        <c:axId val="2872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89379"/>
        <c:axId val="5895179"/>
      </c:scatterChart>
      <c:valAx>
        <c:axId val="99589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79"/>
        <c:crossesAt val="0"/>
        <c:crossBetween val="midCat"/>
      </c:valAx>
      <c:valAx>
        <c:axId val="589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