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581863"/>
        <c:axId val="52244077"/>
      </c:scatterChart>
      <c:valAx>
        <c:axId val="40581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077"/>
        <c:crossesAt val="0"/>
        <c:crossBetween val="midCat"/>
      </c:valAx>
      <c:valAx>
        <c:axId val="52244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1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40800"/>
        <c:axId val="23829036"/>
      </c:scatterChart>
      <c:valAx>
        <c:axId val="72840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036"/>
        <c:crossesAt val="0"/>
        <c:crossBetween val="midCat"/>
      </c:valAx>
      <c:valAx>
        <c:axId val="23829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