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98024"/>
        <c:axId val="80602369"/>
      </c:scatterChart>
      <c:valAx>
        <c:axId val="33998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69"/>
        <c:crossesAt val="0"/>
        <c:crossBetween val="midCat"/>
      </c:valAx>
      <c:valAx>
        <c:axId val="8060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89011"/>
        <c:axId val="81927019"/>
      </c:scatterChart>
      <c:valAx>
        <c:axId val="49189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019"/>
        <c:crossesAt val="0"/>
        <c:crossBetween val="midCat"/>
      </c:valAx>
      <c:valAx>
        <c:axId val="8192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