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60125"/>
        <c:axId val="71146830"/>
      </c:scatterChart>
      <c:valAx>
        <c:axId val="48160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830"/>
        <c:crossesAt val="0"/>
        <c:crossBetween val="midCat"/>
      </c:valAx>
      <c:valAx>
        <c:axId val="71146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46709"/>
        <c:axId val="18553549"/>
      </c:scatterChart>
      <c:valAx>
        <c:axId val="15646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549"/>
        <c:crossesAt val="0"/>
        <c:crossBetween val="midCat"/>
      </c:valAx>
      <c:valAx>
        <c:axId val="18553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