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940593"/>
        <c:axId val="80645711"/>
      </c:scatterChart>
      <c:valAx>
        <c:axId val="60940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711"/>
        <c:crossesAt val="0"/>
        <c:crossBetween val="midCat"/>
      </c:valAx>
      <c:valAx>
        <c:axId val="80645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543311"/>
        <c:axId val="17181453"/>
      </c:scatterChart>
      <c:valAx>
        <c:axId val="46543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453"/>
        <c:crossesAt val="0"/>
        <c:crossBetween val="midCat"/>
      </c:valAx>
      <c:valAx>
        <c:axId val="17181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