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89480"/>
        <c:axId val="29457668"/>
      </c:scatterChart>
      <c:valAx>
        <c:axId val="36189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68"/>
        <c:crossesAt val="0"/>
        <c:crossBetween val="midCat"/>
      </c:valAx>
      <c:valAx>
        <c:axId val="2945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63775"/>
        <c:axId val="32916120"/>
      </c:scatterChart>
      <c:valAx>
        <c:axId val="26063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20"/>
        <c:crossesAt val="0"/>
        <c:crossBetween val="midCat"/>
      </c:valAx>
      <c:valAx>
        <c:axId val="3291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