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15090"/>
        <c:axId val="40287370"/>
      </c:scatterChart>
      <c:valAx>
        <c:axId val="10115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370"/>
        <c:crossesAt val="0"/>
        <c:crossBetween val="midCat"/>
      </c:valAx>
      <c:valAx>
        <c:axId val="40287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46225"/>
        <c:axId val="95160829"/>
      </c:scatterChart>
      <c:valAx>
        <c:axId val="27346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829"/>
        <c:crossesAt val="0"/>
        <c:crossBetween val="midCat"/>
      </c:valAx>
      <c:valAx>
        <c:axId val="9516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