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22921"/>
        <c:axId val="37565454"/>
      </c:scatterChart>
      <c:valAx>
        <c:axId val="79522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454"/>
        <c:crossesAt val="0"/>
        <c:crossBetween val="midCat"/>
      </c:valAx>
      <c:valAx>
        <c:axId val="3756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39051"/>
        <c:axId val="30502838"/>
      </c:scatterChart>
      <c:valAx>
        <c:axId val="491390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838"/>
        <c:crossesAt val="0"/>
        <c:crossBetween val="midCat"/>
      </c:valAx>
      <c:valAx>
        <c:axId val="30502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