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07242"/>
        <c:axId val="2764381"/>
      </c:scatterChart>
      <c:valAx>
        <c:axId val="79907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81"/>
        <c:crossesAt val="0"/>
        <c:crossBetween val="midCat"/>
      </c:valAx>
      <c:valAx>
        <c:axId val="276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15405"/>
        <c:axId val="67482759"/>
      </c:scatterChart>
      <c:valAx>
        <c:axId val="3201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759"/>
        <c:crossesAt val="0"/>
        <c:crossBetween val="midCat"/>
      </c:valAx>
      <c:valAx>
        <c:axId val="6748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