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24894"/>
        <c:axId val="92396852"/>
      </c:scatterChart>
      <c:valAx>
        <c:axId val="87224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852"/>
        <c:crossesAt val="0"/>
        <c:crossBetween val="midCat"/>
      </c:valAx>
      <c:valAx>
        <c:axId val="9239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86481"/>
        <c:axId val="86243496"/>
      </c:scatterChart>
      <c:valAx>
        <c:axId val="12986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496"/>
        <c:crossesAt val="0"/>
        <c:crossBetween val="midCat"/>
      </c:valAx>
      <c:valAx>
        <c:axId val="8624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