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86415"/>
        <c:axId val="21123564"/>
      </c:scatterChart>
      <c:valAx>
        <c:axId val="38486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64"/>
        <c:crossesAt val="0"/>
        <c:crossBetween val="midCat"/>
      </c:valAx>
      <c:valAx>
        <c:axId val="21123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4873"/>
        <c:axId val="21529371"/>
      </c:scatterChart>
      <c:valAx>
        <c:axId val="73914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371"/>
        <c:crossesAt val="0"/>
        <c:crossBetween val="midCat"/>
      </c:valAx>
      <c:valAx>
        <c:axId val="2152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